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6421"/>
        <c:axId val="62611660"/>
      </c:scatterChart>
      <c:valAx>
        <c:axId val="69986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660"/>
        <c:crossesAt val="0"/>
        <c:crossBetween val="midCat"/>
      </c:valAx>
      <c:valAx>
        <c:axId val="6261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68801"/>
        <c:axId val="80528444"/>
      </c:scatterChart>
      <c:valAx>
        <c:axId val="70168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444"/>
        <c:crossesAt val="0"/>
        <c:crossBetween val="midCat"/>
      </c:valAx>
      <c:valAx>
        <c:axId val="8052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89882"/>
        <c:axId val="31662967"/>
      </c:scatterChart>
      <c:valAx>
        <c:axId val="2578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67"/>
        <c:crossesAt val="0"/>
        <c:crossBetween val="midCat"/>
      </c:valAx>
      <c:valAx>
        <c:axId val="3166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47012"/>
        <c:axId val="29351412"/>
      </c:scatterChart>
      <c:valAx>
        <c:axId val="8104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412"/>
        <c:crossesAt val="0"/>
        <c:crossBetween val="midCat"/>
      </c:valAx>
      <c:valAx>
        <c:axId val="2935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