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01127"/>
        <c:axId val="9495655"/>
      </c:barChart>
      <c:catAx>
        <c:axId val="5540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55"/>
        <c:auto val="1"/>
        <c:lblAlgn val="ctr"/>
        <c:lblOffset val="100"/>
        <c:noMultiLvlLbl val="0"/>
      </c:catAx>
      <c:valAx>
        <c:axId val="949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77556"/>
        <c:axId val="88640331"/>
      </c:barChart>
      <c:catAx>
        <c:axId val="9737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331"/>
        <c:auto val="1"/>
        <c:lblAlgn val="ctr"/>
        <c:lblOffset val="100"/>
        <c:noMultiLvlLbl val="0"/>
      </c:catAx>
      <c:valAx>
        <c:axId val="8864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23352"/>
        <c:axId val="54074190"/>
      </c:barChart>
      <c:catAx>
        <c:axId val="1472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190"/>
        <c:auto val="1"/>
        <c:lblAlgn val="ctr"/>
        <c:lblOffset val="100"/>
        <c:noMultiLvlLbl val="0"/>
      </c:catAx>
      <c:valAx>
        <c:axId val="5407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09912"/>
        <c:axId val="44961085"/>
      </c:barChart>
      <c:catAx>
        <c:axId val="8910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085"/>
        <c:auto val="1"/>
        <c:lblAlgn val="ctr"/>
        <c:lblOffset val="100"/>
        <c:noMultiLvlLbl val="0"/>
      </c:catAx>
      <c:valAx>
        <c:axId val="4496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12098"/>
        <c:axId val="98276958"/>
      </c:barChart>
      <c:catAx>
        <c:axId val="5121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958"/>
        <c:auto val="1"/>
        <c:lblAlgn val="ctr"/>
        <c:lblOffset val="100"/>
        <c:noMultiLvlLbl val="0"/>
      </c:catAx>
      <c:valAx>
        <c:axId val="982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24460"/>
        <c:axId val="39199165"/>
      </c:barChart>
      <c:catAx>
        <c:axId val="8032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165"/>
        <c:auto val="1"/>
        <c:lblAlgn val="ctr"/>
        <c:lblOffset val="100"/>
        <c:noMultiLvlLbl val="0"/>
      </c:catAx>
      <c:valAx>
        <c:axId val="3919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28850"/>
        <c:axId val="90653333"/>
      </c:barChart>
      <c:catAx>
        <c:axId val="1132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333"/>
        <c:auto val="1"/>
        <c:lblAlgn val="ctr"/>
        <c:lblOffset val="100"/>
        <c:noMultiLvlLbl val="0"/>
      </c:catAx>
      <c:valAx>
        <c:axId val="9065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28670"/>
        <c:axId val="46271171"/>
      </c:barChart>
      <c:catAx>
        <c:axId val="2892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171"/>
        <c:auto val="1"/>
        <c:lblAlgn val="ctr"/>
        <c:lblOffset val="100"/>
        <c:noMultiLvlLbl val="0"/>
      </c:catAx>
      <c:valAx>
        <c:axId val="4627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37478"/>
        <c:axId val="70947799"/>
      </c:barChart>
      <c:catAx>
        <c:axId val="7753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799"/>
        <c:auto val="1"/>
        <c:lblAlgn val="ctr"/>
        <c:lblOffset val="100"/>
        <c:noMultiLvlLbl val="0"/>
      </c:catAx>
      <c:valAx>
        <c:axId val="7094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20652"/>
        <c:axId val="47176028"/>
      </c:barChart>
      <c:catAx>
        <c:axId val="3022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028"/>
        <c:auto val="1"/>
        <c:lblAlgn val="ctr"/>
        <c:lblOffset val="100"/>
        <c:noMultiLvlLbl val="0"/>
      </c:catAx>
      <c:valAx>
        <c:axId val="4717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4713"/>
        <c:axId val="61190852"/>
      </c:barChart>
      <c:catAx>
        <c:axId val="552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852"/>
        <c:auto val="1"/>
        <c:lblAlgn val="ctr"/>
        <c:lblOffset val="100"/>
        <c:noMultiLvlLbl val="0"/>
      </c:catAx>
      <c:valAx>
        <c:axId val="6119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24990"/>
        <c:axId val="34356253"/>
      </c:barChart>
      <c:catAx>
        <c:axId val="7642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253"/>
        <c:auto val="1"/>
        <c:lblAlgn val="ctr"/>
        <c:lblOffset val="100"/>
        <c:noMultiLvlLbl val="0"/>
      </c:catAx>
      <c:valAx>
        <c:axId val="3435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59302"/>
        <c:axId val="51849252"/>
      </c:barChart>
      <c:catAx>
        <c:axId val="7575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252"/>
        <c:auto val="1"/>
        <c:lblAlgn val="ctr"/>
        <c:lblOffset val="100"/>
        <c:noMultiLvlLbl val="0"/>
      </c:catAx>
      <c:valAx>
        <c:axId val="5184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11754"/>
        <c:axId val="35567793"/>
      </c:barChart>
      <c:catAx>
        <c:axId val="2391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793"/>
        <c:auto val="1"/>
        <c:lblAlgn val="ctr"/>
        <c:lblOffset val="100"/>
        <c:noMultiLvlLbl val="0"/>
      </c:catAx>
      <c:valAx>
        <c:axId val="3556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46540"/>
        <c:axId val="38702485"/>
      </c:barChart>
      <c:catAx>
        <c:axId val="3964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485"/>
        <c:auto val="1"/>
        <c:lblAlgn val="ctr"/>
        <c:lblOffset val="100"/>
        <c:noMultiLvlLbl val="0"/>
      </c:catAx>
      <c:valAx>
        <c:axId val="3870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97904"/>
        <c:axId val="39903573"/>
      </c:barChart>
      <c:catAx>
        <c:axId val="9689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573"/>
        <c:auto val="1"/>
        <c:lblAlgn val="ctr"/>
        <c:lblOffset val="100"/>
        <c:noMultiLvlLbl val="0"/>
      </c:catAx>
      <c:valAx>
        <c:axId val="3990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82258"/>
        <c:axId val="72693211"/>
      </c:barChart>
      <c:catAx>
        <c:axId val="7138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211"/>
        <c:auto val="1"/>
        <c:lblAlgn val="ctr"/>
        <c:lblOffset val="100"/>
        <c:noMultiLvlLbl val="0"/>
      </c:catAx>
      <c:valAx>
        <c:axId val="7269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31904"/>
        <c:axId val="2860375"/>
      </c:barChart>
      <c:catAx>
        <c:axId val="1443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75"/>
        <c:auto val="1"/>
        <c:lblAlgn val="ctr"/>
        <c:lblOffset val="100"/>
        <c:noMultiLvlLbl val="0"/>
      </c:catAx>
      <c:valAx>
        <c:axId val="28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