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5398"/>
        <c:axId val="94982215"/>
      </c:scatterChart>
      <c:valAx>
        <c:axId val="8372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15"/>
        <c:crossesAt val="0"/>
        <c:crossBetween val="midCat"/>
      </c:valAx>
      <c:valAx>
        <c:axId val="9498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9663"/>
        <c:axId val="47070589"/>
      </c:scatterChart>
      <c:valAx>
        <c:axId val="264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589"/>
        <c:crossesAt val="0"/>
        <c:crossBetween val="midCat"/>
      </c:valAx>
      <c:valAx>
        <c:axId val="4707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1393"/>
        <c:axId val="98933059"/>
      </c:scatterChart>
      <c:valAx>
        <c:axId val="7343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059"/>
        <c:crossesAt val="0"/>
        <c:crossBetween val="midCat"/>
      </c:valAx>
      <c:valAx>
        <c:axId val="9893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9212"/>
        <c:axId val="56128335"/>
      </c:scatterChart>
      <c:valAx>
        <c:axId val="2893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35"/>
        <c:crossesAt val="0"/>
        <c:crossBetween val="midCat"/>
      </c:valAx>
      <c:valAx>
        <c:axId val="5612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