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4054"/>
        <c:axId val="46904848"/>
      </c:barChart>
      <c:catAx>
        <c:axId val="290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848"/>
        <c:auto val="1"/>
        <c:lblAlgn val="ctr"/>
        <c:lblOffset val="100"/>
        <c:noMultiLvlLbl val="0"/>
      </c:catAx>
      <c:valAx>
        <c:axId val="4690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55302"/>
        <c:axId val="26929784"/>
      </c:barChart>
      <c:catAx>
        <c:axId val="462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784"/>
        <c:auto val="1"/>
        <c:lblAlgn val="ctr"/>
        <c:lblOffset val="100"/>
        <c:noMultiLvlLbl val="0"/>
      </c:catAx>
      <c:valAx>
        <c:axId val="269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51620"/>
        <c:axId val="60209492"/>
      </c:barChart>
      <c:catAx>
        <c:axId val="698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492"/>
        <c:auto val="1"/>
        <c:lblAlgn val="ctr"/>
        <c:lblOffset val="100"/>
        <c:noMultiLvlLbl val="0"/>
      </c:catAx>
      <c:valAx>
        <c:axId val="602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82938"/>
        <c:axId val="63281007"/>
      </c:barChart>
      <c:catAx>
        <c:axId val="761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007"/>
        <c:auto val="1"/>
        <c:lblAlgn val="ctr"/>
        <c:lblOffset val="100"/>
        <c:noMultiLvlLbl val="0"/>
      </c:catAx>
      <c:valAx>
        <c:axId val="632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67012"/>
        <c:axId val="70800126"/>
      </c:barChart>
      <c:catAx>
        <c:axId val="924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26"/>
        <c:auto val="1"/>
        <c:lblAlgn val="ctr"/>
        <c:lblOffset val="100"/>
        <c:noMultiLvlLbl val="0"/>
      </c:catAx>
      <c:valAx>
        <c:axId val="708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8554"/>
        <c:axId val="74188743"/>
      </c:barChart>
      <c:catAx>
        <c:axId val="5393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743"/>
        <c:auto val="1"/>
        <c:lblAlgn val="ctr"/>
        <c:lblOffset val="100"/>
        <c:noMultiLvlLbl val="0"/>
      </c:catAx>
      <c:valAx>
        <c:axId val="741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1025"/>
        <c:axId val="8350911"/>
      </c:barChart>
      <c:catAx>
        <c:axId val="511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11"/>
        <c:auto val="1"/>
        <c:lblAlgn val="ctr"/>
        <c:lblOffset val="100"/>
        <c:noMultiLvlLbl val="0"/>
      </c:catAx>
      <c:valAx>
        <c:axId val="83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74596"/>
        <c:axId val="42906901"/>
      </c:barChart>
      <c:catAx>
        <c:axId val="615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901"/>
        <c:auto val="1"/>
        <c:lblAlgn val="ctr"/>
        <c:lblOffset val="100"/>
        <c:noMultiLvlLbl val="0"/>
      </c:catAx>
      <c:valAx>
        <c:axId val="429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43963"/>
        <c:axId val="53769279"/>
      </c:barChart>
      <c:catAx>
        <c:axId val="450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79"/>
        <c:auto val="1"/>
        <c:lblAlgn val="ctr"/>
        <c:lblOffset val="100"/>
        <c:noMultiLvlLbl val="0"/>
      </c:catAx>
      <c:valAx>
        <c:axId val="537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29733"/>
        <c:axId val="43423158"/>
      </c:barChart>
      <c:catAx>
        <c:axId val="591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158"/>
        <c:auto val="1"/>
        <c:lblAlgn val="ctr"/>
        <c:lblOffset val="100"/>
        <c:noMultiLvlLbl val="0"/>
      </c:catAx>
      <c:valAx>
        <c:axId val="434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67102"/>
        <c:axId val="28650346"/>
      </c:barChart>
      <c:catAx>
        <c:axId val="562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46"/>
        <c:auto val="1"/>
        <c:lblAlgn val="ctr"/>
        <c:lblOffset val="100"/>
        <c:noMultiLvlLbl val="0"/>
      </c:catAx>
      <c:valAx>
        <c:axId val="286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8322"/>
        <c:axId val="54087950"/>
      </c:barChart>
      <c:catAx>
        <c:axId val="1292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950"/>
        <c:auto val="1"/>
        <c:lblAlgn val="ctr"/>
        <c:lblOffset val="100"/>
        <c:noMultiLvlLbl val="0"/>
      </c:catAx>
      <c:valAx>
        <c:axId val="540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55261"/>
        <c:axId val="95241386"/>
      </c:barChart>
      <c:catAx>
        <c:axId val="2475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386"/>
        <c:auto val="1"/>
        <c:lblAlgn val="ctr"/>
        <c:lblOffset val="100"/>
        <c:noMultiLvlLbl val="0"/>
      </c:catAx>
      <c:valAx>
        <c:axId val="952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72043"/>
        <c:axId val="93248661"/>
      </c:barChart>
      <c:catAx>
        <c:axId val="4027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661"/>
        <c:auto val="1"/>
        <c:lblAlgn val="ctr"/>
        <c:lblOffset val="100"/>
        <c:noMultiLvlLbl val="0"/>
      </c:catAx>
      <c:valAx>
        <c:axId val="932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04403"/>
        <c:axId val="80592243"/>
      </c:barChart>
      <c:catAx>
        <c:axId val="937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243"/>
        <c:auto val="1"/>
        <c:lblAlgn val="ctr"/>
        <c:lblOffset val="100"/>
        <c:noMultiLvlLbl val="0"/>
      </c:catAx>
      <c:valAx>
        <c:axId val="805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92589"/>
        <c:axId val="49730858"/>
      </c:barChart>
      <c:catAx>
        <c:axId val="225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858"/>
        <c:auto val="1"/>
        <c:lblAlgn val="ctr"/>
        <c:lblOffset val="100"/>
        <c:noMultiLvlLbl val="0"/>
      </c:catAx>
      <c:valAx>
        <c:axId val="497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14254"/>
        <c:axId val="81348656"/>
      </c:barChart>
      <c:catAx>
        <c:axId val="770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656"/>
        <c:auto val="1"/>
        <c:lblAlgn val="ctr"/>
        <c:lblOffset val="100"/>
        <c:noMultiLvlLbl val="0"/>
      </c:catAx>
      <c:valAx>
        <c:axId val="813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70876"/>
        <c:axId val="40573343"/>
      </c:barChart>
      <c:catAx>
        <c:axId val="397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43"/>
        <c:auto val="1"/>
        <c:lblAlgn val="ctr"/>
        <c:lblOffset val="100"/>
        <c:noMultiLvlLbl val="0"/>
      </c:catAx>
      <c:valAx>
        <c:axId val="405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