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34060"/>
        <c:axId val="68810551"/>
      </c:scatterChart>
      <c:valAx>
        <c:axId val="9923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551"/>
        <c:crossesAt val="0"/>
        <c:crossBetween val="midCat"/>
      </c:valAx>
      <c:valAx>
        <c:axId val="6881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59720"/>
        <c:axId val="25164375"/>
      </c:scatterChart>
      <c:valAx>
        <c:axId val="3675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375"/>
        <c:crossesAt val="0"/>
        <c:crossBetween val="midCat"/>
      </c:valAx>
      <c:valAx>
        <c:axId val="25164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67628"/>
        <c:axId val="84038401"/>
      </c:scatterChart>
      <c:valAx>
        <c:axId val="51267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401"/>
        <c:crossesAt val="0"/>
        <c:crossBetween val="midCat"/>
      </c:valAx>
      <c:valAx>
        <c:axId val="84038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81410"/>
        <c:axId val="15397966"/>
      </c:scatterChart>
      <c:valAx>
        <c:axId val="98981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966"/>
        <c:crossesAt val="0"/>
        <c:crossBetween val="midCat"/>
      </c:valAx>
      <c:valAx>
        <c:axId val="1539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