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12474"/>
        <c:axId val="793879"/>
      </c:barChart>
      <c:catAx>
        <c:axId val="1771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"/>
        <c:auto val="1"/>
        <c:lblAlgn val="ctr"/>
        <c:lblOffset val="100"/>
        <c:noMultiLvlLbl val="0"/>
      </c:catAx>
      <c:valAx>
        <c:axId val="79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40565"/>
        <c:axId val="96374714"/>
      </c:barChart>
      <c:catAx>
        <c:axId val="6054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714"/>
        <c:auto val="1"/>
        <c:lblAlgn val="ctr"/>
        <c:lblOffset val="100"/>
        <c:noMultiLvlLbl val="0"/>
      </c:catAx>
      <c:valAx>
        <c:axId val="963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62917"/>
        <c:axId val="57401298"/>
      </c:barChart>
      <c:catAx>
        <c:axId val="542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298"/>
        <c:auto val="1"/>
        <c:lblAlgn val="ctr"/>
        <c:lblOffset val="100"/>
        <c:noMultiLvlLbl val="0"/>
      </c:catAx>
      <c:valAx>
        <c:axId val="5740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8673"/>
        <c:axId val="9815499"/>
      </c:barChart>
      <c:catAx>
        <c:axId val="674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99"/>
        <c:auto val="1"/>
        <c:lblAlgn val="ctr"/>
        <c:lblOffset val="100"/>
        <c:noMultiLvlLbl val="0"/>
      </c:catAx>
      <c:valAx>
        <c:axId val="981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28193"/>
        <c:axId val="73285392"/>
      </c:barChart>
      <c:catAx>
        <c:axId val="9132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392"/>
        <c:auto val="1"/>
        <c:lblAlgn val="ctr"/>
        <c:lblOffset val="100"/>
        <c:noMultiLvlLbl val="0"/>
      </c:catAx>
      <c:valAx>
        <c:axId val="732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65076"/>
        <c:axId val="72159177"/>
      </c:barChart>
      <c:catAx>
        <c:axId val="3176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177"/>
        <c:auto val="1"/>
        <c:lblAlgn val="ctr"/>
        <c:lblOffset val="100"/>
        <c:noMultiLvlLbl val="0"/>
      </c:catAx>
      <c:valAx>
        <c:axId val="721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14602"/>
        <c:axId val="29269360"/>
      </c:barChart>
      <c:catAx>
        <c:axId val="5941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360"/>
        <c:auto val="1"/>
        <c:lblAlgn val="ctr"/>
        <c:lblOffset val="100"/>
        <c:noMultiLvlLbl val="0"/>
      </c:catAx>
      <c:valAx>
        <c:axId val="292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28817"/>
        <c:axId val="65306221"/>
      </c:barChart>
      <c:catAx>
        <c:axId val="268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221"/>
        <c:auto val="1"/>
        <c:lblAlgn val="ctr"/>
        <c:lblOffset val="100"/>
        <c:noMultiLvlLbl val="0"/>
      </c:catAx>
      <c:valAx>
        <c:axId val="653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93773"/>
        <c:axId val="16544405"/>
      </c:barChart>
      <c:catAx>
        <c:axId val="7449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405"/>
        <c:auto val="1"/>
        <c:lblAlgn val="ctr"/>
        <c:lblOffset val="100"/>
        <c:noMultiLvlLbl val="0"/>
      </c:catAx>
      <c:valAx>
        <c:axId val="165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87558"/>
        <c:axId val="8390933"/>
      </c:barChart>
      <c:catAx>
        <c:axId val="1238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33"/>
        <c:auto val="1"/>
        <c:lblAlgn val="ctr"/>
        <c:lblOffset val="100"/>
        <c:noMultiLvlLbl val="0"/>
      </c:catAx>
      <c:valAx>
        <c:axId val="83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74584"/>
        <c:axId val="13600600"/>
      </c:barChart>
      <c:catAx>
        <c:axId val="4777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600"/>
        <c:auto val="1"/>
        <c:lblAlgn val="ctr"/>
        <c:lblOffset val="100"/>
        <c:noMultiLvlLbl val="0"/>
      </c:catAx>
      <c:valAx>
        <c:axId val="136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46925"/>
        <c:axId val="24537824"/>
      </c:barChart>
      <c:catAx>
        <c:axId val="4764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824"/>
        <c:auto val="1"/>
        <c:lblAlgn val="ctr"/>
        <c:lblOffset val="100"/>
        <c:noMultiLvlLbl val="0"/>
      </c:catAx>
      <c:valAx>
        <c:axId val="245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8169"/>
        <c:axId val="53341602"/>
      </c:barChart>
      <c:catAx>
        <c:axId val="488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602"/>
        <c:auto val="1"/>
        <c:lblAlgn val="ctr"/>
        <c:lblOffset val="100"/>
        <c:noMultiLvlLbl val="0"/>
      </c:catAx>
      <c:valAx>
        <c:axId val="533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92195"/>
        <c:axId val="24555289"/>
      </c:barChart>
      <c:catAx>
        <c:axId val="8799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289"/>
        <c:auto val="1"/>
        <c:lblAlgn val="ctr"/>
        <c:lblOffset val="100"/>
        <c:noMultiLvlLbl val="0"/>
      </c:catAx>
      <c:valAx>
        <c:axId val="2455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14388"/>
        <c:axId val="8863640"/>
      </c:barChart>
      <c:catAx>
        <c:axId val="6201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40"/>
        <c:auto val="1"/>
        <c:lblAlgn val="ctr"/>
        <c:lblOffset val="100"/>
        <c:noMultiLvlLbl val="0"/>
      </c:catAx>
      <c:valAx>
        <c:axId val="88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33080"/>
        <c:axId val="34256933"/>
      </c:barChart>
      <c:catAx>
        <c:axId val="1733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933"/>
        <c:auto val="1"/>
        <c:lblAlgn val="ctr"/>
        <c:lblOffset val="100"/>
        <c:noMultiLvlLbl val="0"/>
      </c:catAx>
      <c:valAx>
        <c:axId val="342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92732"/>
        <c:axId val="14235221"/>
      </c:barChart>
      <c:catAx>
        <c:axId val="5229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221"/>
        <c:auto val="1"/>
        <c:lblAlgn val="ctr"/>
        <c:lblOffset val="100"/>
        <c:noMultiLvlLbl val="0"/>
      </c:catAx>
      <c:valAx>
        <c:axId val="142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41016"/>
        <c:axId val="9859414"/>
      </c:barChart>
      <c:catAx>
        <c:axId val="3214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14"/>
        <c:auto val="1"/>
        <c:lblAlgn val="ctr"/>
        <c:lblOffset val="100"/>
        <c:noMultiLvlLbl val="0"/>
      </c:catAx>
      <c:valAx>
        <c:axId val="98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