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63456"/>
        <c:axId val="56190150"/>
      </c:scatterChart>
      <c:valAx>
        <c:axId val="7966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50"/>
        <c:crossesAt val="0"/>
        <c:crossBetween val="midCat"/>
      </c:valAx>
      <c:valAx>
        <c:axId val="5619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6234"/>
        <c:axId val="81403569"/>
      </c:scatterChart>
      <c:valAx>
        <c:axId val="5486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569"/>
        <c:crossesAt val="0"/>
        <c:crossBetween val="midCat"/>
      </c:valAx>
      <c:valAx>
        <c:axId val="8140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74972"/>
        <c:axId val="35630317"/>
      </c:scatterChart>
      <c:valAx>
        <c:axId val="1787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317"/>
        <c:crossesAt val="0"/>
        <c:crossBetween val="midCat"/>
      </c:valAx>
      <c:valAx>
        <c:axId val="3563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67699"/>
        <c:axId val="21241186"/>
      </c:scatterChart>
      <c:valAx>
        <c:axId val="4796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186"/>
        <c:crossesAt val="0"/>
        <c:crossBetween val="midCat"/>
      </c:valAx>
      <c:valAx>
        <c:axId val="2124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