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559190"/>
        <c:axId val="10982157"/>
      </c:barChart>
      <c:catAx>
        <c:axId val="41559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82157"/>
        <c:auto val="1"/>
        <c:lblAlgn val="ctr"/>
        <c:lblOffset val="100"/>
        <c:noMultiLvlLbl val="0"/>
      </c:catAx>
      <c:valAx>
        <c:axId val="10982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59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266714"/>
        <c:axId val="4388041"/>
      </c:barChart>
      <c:catAx>
        <c:axId val="57266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8041"/>
        <c:auto val="1"/>
        <c:lblAlgn val="ctr"/>
        <c:lblOffset val="100"/>
        <c:noMultiLvlLbl val="0"/>
      </c:catAx>
      <c:valAx>
        <c:axId val="4388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667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300069"/>
        <c:axId val="16366810"/>
      </c:barChart>
      <c:catAx>
        <c:axId val="94300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66810"/>
        <c:auto val="1"/>
        <c:lblAlgn val="ctr"/>
        <c:lblOffset val="100"/>
        <c:noMultiLvlLbl val="0"/>
      </c:catAx>
      <c:valAx>
        <c:axId val="16366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000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322024"/>
        <c:axId val="76038739"/>
      </c:barChart>
      <c:catAx>
        <c:axId val="21322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38739"/>
        <c:auto val="1"/>
        <c:lblAlgn val="ctr"/>
        <c:lblOffset val="100"/>
        <c:noMultiLvlLbl val="0"/>
      </c:catAx>
      <c:valAx>
        <c:axId val="76038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22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