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8183"/>
        <c:axId val="90580881"/>
      </c:lineChart>
      <c:catAx>
        <c:axId val="216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0881"/>
        <c:crossesAt val="0"/>
        <c:auto val="1"/>
        <c:lblAlgn val="ctr"/>
        <c:lblOffset val="100"/>
        <c:noMultiLvlLbl val="0"/>
      </c:catAx>
      <c:valAx>
        <c:axId val="9058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8056"/>
        <c:axId val="27903622"/>
      </c:lineChart>
      <c:catAx>
        <c:axId val="9573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3622"/>
        <c:crossesAt val="0"/>
        <c:auto val="1"/>
        <c:lblAlgn val="ctr"/>
        <c:lblOffset val="100"/>
        <c:noMultiLvlLbl val="0"/>
      </c:catAx>
      <c:valAx>
        <c:axId val="2790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083759"/>
        <c:axId val="93124677"/>
      </c:barChart>
      <c:catAx>
        <c:axId val="2508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4677"/>
        <c:crossesAt val="0"/>
        <c:auto val="1"/>
        <c:lblAlgn val="ctr"/>
        <c:lblOffset val="100"/>
        <c:noMultiLvlLbl val="0"/>
      </c:catAx>
      <c:valAx>
        <c:axId val="9312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237570"/>
        <c:axId val="74008592"/>
        <c:axId val="88676086"/>
      </c:bar3DChart>
      <c:catAx>
        <c:axId val="2523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8592"/>
        <c:crossesAt val="0"/>
        <c:auto val="1"/>
        <c:lblAlgn val="ctr"/>
        <c:lblOffset val="100"/>
        <c:noMultiLvlLbl val="0"/>
      </c:catAx>
      <c:valAx>
        <c:axId val="7400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37570"/>
        <c:crossesAt val="1"/>
        <c:crossBetween val="midCat"/>
      </c:valAx>
      <c:serAx>
        <c:axId val="886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8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455011"/>
        <c:axId val="12490186"/>
      </c:scatterChart>
      <c:valAx>
        <c:axId val="514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0186"/>
        <c:crossesAt val="0"/>
        <c:crossBetween val="midCat"/>
      </c:valAx>
      <c:valAx>
        <c:axId val="1249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5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335672"/>
        <c:axId val="31142995"/>
      </c:scatterChart>
      <c:valAx>
        <c:axId val="64335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2995"/>
        <c:crossesAt val="0"/>
        <c:crossBetween val="midCat"/>
        <c:majorUnit val="30"/>
        <c:minorUnit val="30"/>
      </c:valAx>
      <c:valAx>
        <c:axId val="31142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35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39402"/>
        <c:axId val="41607745"/>
      </c:scatterChart>
      <c:valAx>
        <c:axId val="40939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7745"/>
        <c:crossesAt val="0"/>
        <c:crossBetween val="midCat"/>
        <c:majorUnit val="30"/>
        <c:minorUnit val="30"/>
      </c:valAx>
      <c:valAx>
        <c:axId val="41607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9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