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601423"/>
        <c:axId val="69541958"/>
      </c:scatterChart>
      <c:valAx>
        <c:axId val="5160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958"/>
        <c:crossesAt val="0"/>
        <c:crossBetween val="midCat"/>
      </c:valAx>
      <c:valAx>
        <c:axId val="695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3625"/>
        <c:axId val="98508322"/>
      </c:lineChart>
      <c:catAx>
        <c:axId val="345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322"/>
        <c:crossesAt val="0"/>
        <c:auto val="1"/>
        <c:lblAlgn val="ctr"/>
        <c:lblOffset val="100"/>
        <c:noMultiLvlLbl val="0"/>
      </c:catAx>
      <c:valAx>
        <c:axId val="985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