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514000"/>
        <c:axId val="97432650"/>
      </c:barChart>
      <c:catAx>
        <c:axId val="1051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2650"/>
        <c:crossesAt val="0"/>
        <c:auto val="1"/>
        <c:lblAlgn val="ctr"/>
        <c:lblOffset val="100"/>
        <c:noMultiLvlLbl val="0"/>
      </c:catAx>
      <c:valAx>
        <c:axId val="974326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4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716901"/>
        <c:axId val="64072649"/>
      </c:barChart>
      <c:catAx>
        <c:axId val="2871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72649"/>
        <c:crossesAt val="0"/>
        <c:auto val="1"/>
        <c:lblAlgn val="ctr"/>
        <c:lblOffset val="100"/>
        <c:noMultiLvlLbl val="0"/>
      </c:catAx>
      <c:valAx>
        <c:axId val="64072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16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632966"/>
        <c:axId val="77210480"/>
      </c:barChart>
      <c:catAx>
        <c:axId val="6763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10480"/>
        <c:crossesAt val="0"/>
        <c:auto val="1"/>
        <c:lblAlgn val="ctr"/>
        <c:lblOffset val="100"/>
        <c:noMultiLvlLbl val="0"/>
      </c:catAx>
      <c:valAx>
        <c:axId val="77210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2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172922"/>
        <c:axId val="22087869"/>
      </c:barChart>
      <c:catAx>
        <c:axId val="5117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87869"/>
        <c:crossesAt val="0"/>
        <c:auto val="1"/>
        <c:lblAlgn val="ctr"/>
        <c:lblOffset val="100"/>
        <c:noMultiLvlLbl val="0"/>
      </c:catAx>
      <c:valAx>
        <c:axId val="22087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2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142762"/>
        <c:axId val="47719030"/>
      </c:barChart>
      <c:catAx>
        <c:axId val="3114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9030"/>
        <c:crossesAt val="0"/>
        <c:auto val="1"/>
        <c:lblAlgn val="ctr"/>
        <c:lblOffset val="100"/>
        <c:noMultiLvlLbl val="0"/>
      </c:catAx>
      <c:valAx>
        <c:axId val="477190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42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635874"/>
        <c:axId val="94605228"/>
      </c:barChart>
      <c:catAx>
        <c:axId val="6863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05228"/>
        <c:crossesAt val="0"/>
        <c:auto val="1"/>
        <c:lblAlgn val="ctr"/>
        <c:lblOffset val="100"/>
        <c:noMultiLvlLbl val="0"/>
      </c:catAx>
      <c:valAx>
        <c:axId val="946052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35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387508"/>
        <c:axId val="75180804"/>
      </c:barChart>
      <c:catAx>
        <c:axId val="713875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180804"/>
        <c:crossesAt val="0"/>
        <c:auto val="1"/>
        <c:lblAlgn val="ctr"/>
        <c:lblOffset val="100"/>
        <c:noMultiLvlLbl val="0"/>
      </c:catAx>
      <c:valAx>
        <c:axId val="751808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75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