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1039219"/>
        <c:axId val="43986134"/>
      </c:barChart>
      <c:catAx>
        <c:axId val="81039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986134"/>
        <c:crossesAt val="0"/>
        <c:auto val="1"/>
        <c:lblAlgn val="ctr"/>
        <c:lblOffset val="100"/>
        <c:noMultiLvlLbl val="0"/>
      </c:catAx>
      <c:valAx>
        <c:axId val="4398613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0392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5092608"/>
        <c:axId val="70319597"/>
      </c:barChart>
      <c:catAx>
        <c:axId val="95092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319597"/>
        <c:crossesAt val="0"/>
        <c:auto val="1"/>
        <c:lblAlgn val="ctr"/>
        <c:lblOffset val="100"/>
        <c:noMultiLvlLbl val="0"/>
      </c:catAx>
      <c:valAx>
        <c:axId val="7031959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0926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5408133"/>
        <c:axId val="98116375"/>
      </c:barChart>
      <c:catAx>
        <c:axId val="25408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116375"/>
        <c:crossesAt val="0"/>
        <c:auto val="1"/>
        <c:lblAlgn val="ctr"/>
        <c:lblOffset val="100"/>
        <c:noMultiLvlLbl val="0"/>
      </c:catAx>
      <c:valAx>
        <c:axId val="9811637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4081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8082696"/>
        <c:axId val="87142366"/>
      </c:barChart>
      <c:catAx>
        <c:axId val="88082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142366"/>
        <c:crossesAt val="0"/>
        <c:auto val="1"/>
        <c:lblAlgn val="ctr"/>
        <c:lblOffset val="100"/>
        <c:noMultiLvlLbl val="0"/>
      </c:catAx>
      <c:valAx>
        <c:axId val="8714236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0826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1818613"/>
        <c:axId val="81398267"/>
      </c:barChart>
      <c:catAx>
        <c:axId val="41818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398267"/>
        <c:crossesAt val="0"/>
        <c:auto val="1"/>
        <c:lblAlgn val="ctr"/>
        <c:lblOffset val="100"/>
        <c:noMultiLvlLbl val="0"/>
      </c:catAx>
      <c:valAx>
        <c:axId val="8139826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8186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2541766"/>
        <c:axId val="95504221"/>
      </c:barChart>
      <c:catAx>
        <c:axId val="22541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504221"/>
        <c:crossesAt val="0"/>
        <c:auto val="1"/>
        <c:lblAlgn val="ctr"/>
        <c:lblOffset val="100"/>
        <c:noMultiLvlLbl val="0"/>
      </c:catAx>
      <c:valAx>
        <c:axId val="9550422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5417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348951"/>
        <c:axId val="17954326"/>
      </c:barChart>
      <c:catAx>
        <c:axId val="134895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7954326"/>
        <c:crossesAt val="0"/>
        <c:auto val="1"/>
        <c:lblAlgn val="ctr"/>
        <c:lblOffset val="100"/>
        <c:noMultiLvlLbl val="0"/>
      </c:catAx>
      <c:valAx>
        <c:axId val="1795432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4895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