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251813"/>
        <c:axId val="12622007"/>
      </c:barChart>
      <c:catAx>
        <c:axId val="6925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22007"/>
        <c:crossesAt val="0"/>
        <c:auto val="1"/>
        <c:lblAlgn val="ctr"/>
        <c:lblOffset val="100"/>
        <c:noMultiLvlLbl val="0"/>
      </c:catAx>
      <c:valAx>
        <c:axId val="126220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51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804042"/>
        <c:axId val="91476720"/>
      </c:barChart>
      <c:catAx>
        <c:axId val="6580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76720"/>
        <c:crossesAt val="0"/>
        <c:auto val="1"/>
        <c:lblAlgn val="ctr"/>
        <c:lblOffset val="100"/>
        <c:noMultiLvlLbl val="0"/>
      </c:catAx>
      <c:valAx>
        <c:axId val="91476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04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911314"/>
        <c:axId val="41326957"/>
      </c:barChart>
      <c:catAx>
        <c:axId val="2291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6957"/>
        <c:crossesAt val="0"/>
        <c:auto val="1"/>
        <c:lblAlgn val="ctr"/>
        <c:lblOffset val="100"/>
        <c:noMultiLvlLbl val="0"/>
      </c:catAx>
      <c:valAx>
        <c:axId val="41326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11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323817"/>
        <c:axId val="3221799"/>
      </c:barChart>
      <c:catAx>
        <c:axId val="6532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1799"/>
        <c:crossesAt val="0"/>
        <c:auto val="1"/>
        <c:lblAlgn val="ctr"/>
        <c:lblOffset val="100"/>
        <c:noMultiLvlLbl val="0"/>
      </c:catAx>
      <c:valAx>
        <c:axId val="3221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23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889516"/>
        <c:axId val="80684875"/>
      </c:barChart>
      <c:catAx>
        <c:axId val="6188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84875"/>
        <c:crossesAt val="0"/>
        <c:auto val="1"/>
        <c:lblAlgn val="ctr"/>
        <c:lblOffset val="100"/>
        <c:noMultiLvlLbl val="0"/>
      </c:catAx>
      <c:valAx>
        <c:axId val="806848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89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252257"/>
        <c:axId val="6112011"/>
      </c:barChart>
      <c:catAx>
        <c:axId val="6625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011"/>
        <c:crossesAt val="0"/>
        <c:auto val="1"/>
        <c:lblAlgn val="ctr"/>
        <c:lblOffset val="100"/>
        <c:noMultiLvlLbl val="0"/>
      </c:catAx>
      <c:valAx>
        <c:axId val="61120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2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243970"/>
        <c:axId val="16187248"/>
      </c:barChart>
      <c:catAx>
        <c:axId val="272439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187248"/>
        <c:crossesAt val="0"/>
        <c:auto val="1"/>
        <c:lblAlgn val="ctr"/>
        <c:lblOffset val="100"/>
        <c:noMultiLvlLbl val="0"/>
      </c:catAx>
      <c:valAx>
        <c:axId val="161872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439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