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605522"/>
        <c:axId val="88591158"/>
      </c:barChart>
      <c:catAx>
        <c:axId val="48605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1158"/>
        <c:crossesAt val="0"/>
        <c:auto val="1"/>
        <c:lblAlgn val="ctr"/>
        <c:lblOffset val="100"/>
        <c:noMultiLvlLbl val="0"/>
      </c:catAx>
      <c:valAx>
        <c:axId val="88591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55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936299"/>
        <c:axId val="35342815"/>
      </c:barChart>
      <c:catAx>
        <c:axId val="44936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2815"/>
        <c:crossesAt val="0"/>
        <c:auto val="1"/>
        <c:lblAlgn val="ctr"/>
        <c:lblOffset val="100"/>
        <c:noMultiLvlLbl val="0"/>
      </c:catAx>
      <c:valAx>
        <c:axId val="35342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62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