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85971849"/>
        <c:axId val="88649543"/>
      </c:barChart>
      <c:catAx>
        <c:axId val="8597184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88649543"/>
        <c:crossesAt val="0"/>
        <c:auto val="1"/>
        <c:lblAlgn val="ctr"/>
        <c:lblOffset val="100"/>
        <c:noMultiLvlLbl val="0"/>
      </c:catAx>
      <c:valAx>
        <c:axId val="88649543"/>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5971849"/>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85333973"/>
        <c:axId val="52918176"/>
      </c:barChart>
      <c:catAx>
        <c:axId val="8533397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52918176"/>
        <c:crossesAt val="0"/>
        <c:auto val="1"/>
        <c:lblAlgn val="ctr"/>
        <c:lblOffset val="100"/>
        <c:noMultiLvlLbl val="0"/>
      </c:catAx>
      <c:valAx>
        <c:axId val="52918176"/>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8533397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