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216"/>
        <c:axId val="19996540"/>
      </c:scatterChart>
      <c:valAx>
        <c:axId val="615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40"/>
        <c:crossesAt val="0"/>
        <c:crossBetween val="midCat"/>
      </c:valAx>
      <c:valAx>
        <c:axId val="1999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9192"/>
        <c:axId val="29158938"/>
      </c:scatterChart>
      <c:valAx>
        <c:axId val="2614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938"/>
        <c:crossesAt val="0"/>
        <c:crossBetween val="midCat"/>
      </c:valAx>
      <c:valAx>
        <c:axId val="2915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5366"/>
        <c:axId val="83475139"/>
      </c:scatterChart>
      <c:valAx>
        <c:axId val="8157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39"/>
        <c:crossesAt val="0"/>
        <c:crossBetween val="midCat"/>
      </c:valAx>
      <c:valAx>
        <c:axId val="8347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6057"/>
        <c:axId val="42221158"/>
      </c:scatterChart>
      <c:valAx>
        <c:axId val="4869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58"/>
        <c:crossesAt val="0"/>
        <c:crossBetween val="midCat"/>
      </c:valAx>
      <c:valAx>
        <c:axId val="4222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