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4778"/>
        <c:axId val="19484263"/>
      </c:scatterChart>
      <c:valAx>
        <c:axId val="7088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63"/>
        <c:crossesAt val="0"/>
        <c:crossBetween val="midCat"/>
      </c:valAx>
      <c:valAx>
        <c:axId val="1948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3713"/>
        <c:axId val="95573662"/>
      </c:scatterChart>
      <c:valAx>
        <c:axId val="7281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662"/>
        <c:crossesAt val="0"/>
        <c:crossBetween val="midCat"/>
      </c:valAx>
      <c:valAx>
        <c:axId val="955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309"/>
        <c:axId val="14605718"/>
      </c:scatterChart>
      <c:valAx>
        <c:axId val="11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718"/>
        <c:crossesAt val="0"/>
        <c:crossBetween val="midCat"/>
      </c:valAx>
      <c:valAx>
        <c:axId val="1460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62755"/>
        <c:axId val="22654887"/>
      </c:scatterChart>
      <c:valAx>
        <c:axId val="749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87"/>
        <c:crossesAt val="0"/>
        <c:crossBetween val="midCat"/>
      </c:valAx>
      <c:valAx>
        <c:axId val="2265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